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Исполнение  доходной части бюджета Гостицкого сельского поселения за 2012 год</t>
  </si>
  <si>
    <t xml:space="preserve">Приложение 1</t>
  </si>
  <si>
    <t xml:space="preserve">к пояснительной записке</t>
  </si>
  <si>
    <t xml:space="preserve">Ед.изм.: </t>
  </si>
  <si>
    <t xml:space="preserve">руб.</t>
  </si>
  <si>
    <t xml:space="preserve">Наименование КВД</t>
  </si>
  <si>
    <t xml:space="preserve">Факт 2011 г.</t>
  </si>
  <si>
    <t xml:space="preserve">План 2012 г.</t>
  </si>
  <si>
    <t xml:space="preserve">Факт 2012 г.</t>
  </si>
  <si>
    <t xml:space="preserve">  % исполнения</t>
  </si>
  <si>
    <t xml:space="preserve">структура факт 2012 </t>
  </si>
  <si>
    <t xml:space="preserve">к плану 2012 г.</t>
  </si>
  <si>
    <t xml:space="preserve">к Факту      2011 г.</t>
  </si>
  <si>
    <t xml:space="preserve">налоговые и неналоговые</t>
  </si>
  <si>
    <t xml:space="preserve">общая</t>
  </si>
  <si>
    <t xml:space="preserve">Налог на доходы физических лиц с доходов</t>
  </si>
  <si>
    <t xml:space="preserve">Единый сельскохозяйственный налог 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пошлина</t>
  </si>
  <si>
    <t xml:space="preserve">Арендная плата за земли</t>
  </si>
  <si>
    <t xml:space="preserve">Аренда имущества</t>
  </si>
  <si>
    <t xml:space="preserve">Прочие поступления от использования имущества</t>
  </si>
  <si>
    <t xml:space="preserve">Прочие доходы от оказания платных услуг</t>
  </si>
  <si>
    <t xml:space="preserve">Доходы от реализации имущества</t>
  </si>
  <si>
    <t xml:space="preserve">Доходы от продажи земельных участков</t>
  </si>
  <si>
    <t xml:space="preserve">Административные платежи</t>
  </si>
  <si>
    <t xml:space="preserve">Невыясненные поступления</t>
  </si>
  <si>
    <t xml:space="preserve">Прочие неналоговые доходы</t>
  </si>
  <si>
    <t xml:space="preserve">Итого налоговых и неналоговых доходов: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 безвозмездных поступлений от других бюджетов бюджетной системы:</t>
  </si>
  <si>
    <t xml:space="preserve">Возврат остатков межбюджетных трансфертов</t>
  </si>
  <si>
    <t xml:space="preserve">Итого безвозмездных поступ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0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sz val="8.5"/>
      <name val="MS Sans Serif"/>
      <family val="2"/>
      <charset val="204"/>
    </font>
    <font>
      <b val="true"/>
      <sz val="8"/>
      <name val="MS Sans Serif"/>
      <family val="2"/>
      <charset val="204"/>
    </font>
    <font>
      <sz val="8"/>
      <name val="MS Sans Serif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b val="true"/>
      <sz val="11"/>
      <name val="Times New Roman"/>
      <family val="1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3.85"/>
    <col collapsed="false" customWidth="true" hidden="false" outlineLevel="0" max="4" min="3" style="0" width="12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0.41"/>
  </cols>
  <sheetData>
    <row r="1" s="4" customFormat="true" ht="18" hidden="false" customHeight="false" outlineLevel="0" collapsed="false">
      <c r="A1" s="1" t="s">
        <v>0</v>
      </c>
      <c r="B1" s="2"/>
      <c r="C1" s="2"/>
      <c r="D1" s="2"/>
      <c r="E1" s="2"/>
      <c r="F1" s="2"/>
      <c r="G1" s="3" t="s">
        <v>1</v>
      </c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7" t="s">
        <v>2</v>
      </c>
    </row>
    <row r="3" customFormat="false" ht="21" hidden="false" customHeight="true" outlineLevel="0" collapsed="false">
      <c r="A3" s="8"/>
      <c r="C3" s="9"/>
      <c r="D3" s="9" t="s">
        <v>3</v>
      </c>
      <c r="E3" s="10" t="s">
        <v>4</v>
      </c>
      <c r="G3" s="11"/>
    </row>
    <row r="4" customFormat="false" ht="28.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4" t="s">
        <v>9</v>
      </c>
      <c r="F4" s="14"/>
      <c r="G4" s="15" t="s">
        <v>10</v>
      </c>
      <c r="H4" s="15"/>
    </row>
    <row r="5" customFormat="false" ht="33.75" hidden="false" customHeight="true" outlineLevel="0" collapsed="false">
      <c r="A5" s="12"/>
      <c r="B5" s="13"/>
      <c r="C5" s="13"/>
      <c r="D5" s="13"/>
      <c r="E5" s="16" t="s">
        <v>11</v>
      </c>
      <c r="F5" s="17" t="s">
        <v>12</v>
      </c>
      <c r="G5" s="18" t="s">
        <v>13</v>
      </c>
      <c r="H5" s="19" t="s">
        <v>14</v>
      </c>
    </row>
    <row r="6" customFormat="false" ht="18" hidden="false" customHeight="true" outlineLevel="0" collapsed="false">
      <c r="A6" s="20" t="s">
        <v>15</v>
      </c>
      <c r="B6" s="21" t="n">
        <v>708.1</v>
      </c>
      <c r="C6" s="21" t="n">
        <v>788.5</v>
      </c>
      <c r="D6" s="21" t="n">
        <v>810.1</v>
      </c>
      <c r="E6" s="22" t="n">
        <f aca="false">D6/C6*100</f>
        <v>102.739378566899</v>
      </c>
      <c r="F6" s="23" t="n">
        <f aca="false">D6/B6*100</f>
        <v>114.404745092501</v>
      </c>
      <c r="G6" s="24" t="n">
        <f aca="false">D6/$D$21*100</f>
        <v>19.6712155796222</v>
      </c>
      <c r="H6" s="24" t="n">
        <f aca="false">D6/$D$29*100</f>
        <v>2.84517153212891</v>
      </c>
    </row>
    <row r="7" customFormat="false" ht="17.25" hidden="false" customHeight="true" outlineLevel="0" collapsed="false">
      <c r="A7" s="25" t="s">
        <v>16</v>
      </c>
      <c r="B7" s="21" t="n">
        <v>1.3</v>
      </c>
      <c r="C7" s="21" t="n">
        <v>0</v>
      </c>
      <c r="D7" s="21" t="n">
        <v>0</v>
      </c>
      <c r="E7" s="26" t="e">
        <f aca="false">D7/C7*100</f>
        <v>#DIV/0!</v>
      </c>
      <c r="F7" s="23" t="n">
        <f aca="false">D7/B7*100</f>
        <v>0</v>
      </c>
      <c r="G7" s="24" t="n">
        <f aca="false">D7/$D$21*100</f>
        <v>0</v>
      </c>
      <c r="H7" s="24" t="n">
        <f aca="false">D7/$D$29*100</f>
        <v>0</v>
      </c>
    </row>
    <row r="8" customFormat="false" ht="15.75" hidden="false" customHeight="true" outlineLevel="0" collapsed="false">
      <c r="A8" s="25" t="s">
        <v>17</v>
      </c>
      <c r="B8" s="21" t="n">
        <v>79.4</v>
      </c>
      <c r="C8" s="21" t="n">
        <v>38.2</v>
      </c>
      <c r="D8" s="21" t="n">
        <v>39.9</v>
      </c>
      <c r="E8" s="22" t="n">
        <f aca="false">D8/C8*100</f>
        <v>104.450261780105</v>
      </c>
      <c r="F8" s="23" t="n">
        <f aca="false">D8/B8*100</f>
        <v>50.2518891687657</v>
      </c>
      <c r="G8" s="24" t="n">
        <f aca="false">D8/$D$21*100</f>
        <v>0.968869894614152</v>
      </c>
      <c r="H8" s="24" t="n">
        <f aca="false">D8/$D$29*100</f>
        <v>0.140133741676266</v>
      </c>
    </row>
    <row r="9" customFormat="false" ht="15.75" hidden="false" customHeight="true" outlineLevel="0" collapsed="false">
      <c r="A9" s="25" t="s">
        <v>18</v>
      </c>
      <c r="B9" s="21" t="n">
        <v>513.1</v>
      </c>
      <c r="C9" s="21" t="n">
        <v>546.1</v>
      </c>
      <c r="D9" s="21" t="n">
        <v>547.7</v>
      </c>
      <c r="E9" s="22" t="n">
        <f aca="false">D9/C9*100</f>
        <v>100.292986632485</v>
      </c>
      <c r="F9" s="23" t="n">
        <f aca="false">D9/B9*100</f>
        <v>106.743324887936</v>
      </c>
      <c r="G9" s="24" t="n">
        <f aca="false">D9/$D$21*100</f>
        <v>13.2994997814579</v>
      </c>
      <c r="H9" s="24" t="n">
        <f aca="false">D9/$D$29*100</f>
        <v>1.92359023348599</v>
      </c>
    </row>
    <row r="10" customFormat="false" ht="17.25" hidden="false" customHeight="true" outlineLevel="0" collapsed="false">
      <c r="A10" s="25" t="s">
        <v>19</v>
      </c>
      <c r="B10" s="21" t="n">
        <v>491.4</v>
      </c>
      <c r="C10" s="21" t="n">
        <v>881.5</v>
      </c>
      <c r="D10" s="21" t="n">
        <v>905</v>
      </c>
      <c r="E10" s="22" t="n">
        <f aca="false">D10/C10*100</f>
        <v>102.665910380034</v>
      </c>
      <c r="F10" s="23" t="n">
        <f aca="false">D10/B10*100</f>
        <v>184.167684167684</v>
      </c>
      <c r="G10" s="24" t="n">
        <f aca="false">D10/$D$21*100</f>
        <v>21.9756204166869</v>
      </c>
      <c r="H10" s="24" t="n">
        <f aca="false">D10/$D$29*100</f>
        <v>3.17847208563963</v>
      </c>
    </row>
    <row r="11" customFormat="false" ht="14.25" hidden="false" customHeight="true" outlineLevel="0" collapsed="false">
      <c r="A11" s="25" t="s">
        <v>20</v>
      </c>
      <c r="B11" s="21" t="n">
        <v>24.2</v>
      </c>
      <c r="C11" s="21" t="n">
        <v>20</v>
      </c>
      <c r="D11" s="21" t="n">
        <v>19.8</v>
      </c>
      <c r="E11" s="22" t="n">
        <f aca="false">D11/C11*100</f>
        <v>99</v>
      </c>
      <c r="F11" s="23" t="n">
        <f aca="false">D11/B11*100</f>
        <v>81.8181818181818</v>
      </c>
      <c r="G11" s="24" t="n">
        <f aca="false">D11/$D$21*100</f>
        <v>0.480792579282211</v>
      </c>
      <c r="H11" s="24" t="n">
        <f aca="false">D11/$D$29*100</f>
        <v>0.0695400522604029</v>
      </c>
    </row>
    <row r="12" customFormat="false" ht="16.5" hidden="false" customHeight="true" outlineLevel="0" collapsed="false">
      <c r="A12" s="27" t="s">
        <v>21</v>
      </c>
      <c r="B12" s="21" t="n">
        <v>435.5</v>
      </c>
      <c r="C12" s="21" t="n">
        <v>550</v>
      </c>
      <c r="D12" s="21" t="n">
        <v>522.4</v>
      </c>
      <c r="E12" s="22" t="n">
        <f aca="false">D12/C12*100</f>
        <v>94.9818181818182</v>
      </c>
      <c r="F12" s="23" t="n">
        <f aca="false">D12/B12*100</f>
        <v>119.954075774971</v>
      </c>
      <c r="G12" s="24" t="n">
        <f aca="false">D12/$D$21*100</f>
        <v>12.6851537079306</v>
      </c>
      <c r="H12" s="24" t="n">
        <f aca="false">D12/$D$29*100</f>
        <v>1.83473350004215</v>
      </c>
    </row>
    <row r="13" customFormat="false" ht="16.5" hidden="false" customHeight="true" outlineLevel="0" collapsed="false">
      <c r="A13" s="25" t="s">
        <v>22</v>
      </c>
      <c r="B13" s="21" t="n">
        <v>882.9</v>
      </c>
      <c r="C13" s="21" t="n">
        <v>814.9</v>
      </c>
      <c r="D13" s="21" t="n">
        <v>828.6</v>
      </c>
      <c r="E13" s="22" t="n">
        <f aca="false">D13/C13*100</f>
        <v>101.681187875813</v>
      </c>
      <c r="F13" s="23" t="n">
        <f aca="false">D13/B13*100</f>
        <v>93.8498131158682</v>
      </c>
      <c r="G13" s="24" t="n">
        <f aca="false">D13/$D$21*100</f>
        <v>20.1204409693555</v>
      </c>
      <c r="H13" s="24" t="n">
        <f aca="false">D13/$D$29*100</f>
        <v>2.91014582338232</v>
      </c>
    </row>
    <row r="14" customFormat="false" ht="16.5" hidden="false" customHeight="true" outlineLevel="0" collapsed="false">
      <c r="A14" s="25" t="s">
        <v>23</v>
      </c>
      <c r="B14" s="21" t="n">
        <v>0</v>
      </c>
      <c r="C14" s="21" t="n">
        <v>27</v>
      </c>
      <c r="D14" s="21" t="n">
        <v>28.3</v>
      </c>
      <c r="E14" s="22" t="n">
        <f aca="false">D14/C14*100</f>
        <v>104.814814814815</v>
      </c>
      <c r="F14" s="28" t="e">
        <f aca="false">D14/B14*100</f>
        <v>#DIV/0!</v>
      </c>
      <c r="G14" s="24" t="n">
        <f aca="false">D14/$D$21*100</f>
        <v>0.687193434024574</v>
      </c>
      <c r="H14" s="24" t="n">
        <f aca="false">D14/$D$29*100</f>
        <v>0.0993931049984547</v>
      </c>
    </row>
    <row r="15" customFormat="false" ht="16.5" hidden="false" customHeight="true" outlineLevel="0" collapsed="false">
      <c r="A15" s="25" t="s">
        <v>24</v>
      </c>
      <c r="B15" s="21" t="n">
        <v>32.9</v>
      </c>
      <c r="C15" s="21" t="n">
        <v>0</v>
      </c>
      <c r="D15" s="21" t="n">
        <v>0</v>
      </c>
      <c r="E15" s="26" t="e">
        <f aca="false">D15/C15*100</f>
        <v>#DIV/0!</v>
      </c>
      <c r="F15" s="23" t="n">
        <f aca="false">D15/B15*100</f>
        <v>0</v>
      </c>
      <c r="G15" s="24" t="n">
        <f aca="false">D15/$D$21*100</f>
        <v>0</v>
      </c>
      <c r="H15" s="24" t="n">
        <f aca="false">D15/$D$29*100</f>
        <v>0</v>
      </c>
    </row>
    <row r="16" customFormat="false" ht="15" hidden="false" customHeight="false" outlineLevel="0" collapsed="false">
      <c r="A16" s="29" t="s">
        <v>25</v>
      </c>
      <c r="B16" s="30" t="n">
        <v>550</v>
      </c>
      <c r="C16" s="30" t="n">
        <v>196</v>
      </c>
      <c r="D16" s="30" t="n">
        <v>196.5</v>
      </c>
      <c r="E16" s="22" t="n">
        <f aca="false">D16/C16*100</f>
        <v>100.255102040816</v>
      </c>
      <c r="F16" s="23" t="n">
        <f aca="false">D16/B16*100</f>
        <v>35.7272727272727</v>
      </c>
      <c r="G16" s="24" t="n">
        <f aca="false">D16/$D$21*100</f>
        <v>4.77150211257345</v>
      </c>
      <c r="H16" s="24" t="n">
        <f aca="false">D16/$D$29*100</f>
        <v>0.690132336826726</v>
      </c>
    </row>
    <row r="17" customFormat="false" ht="15" hidden="false" customHeight="false" outlineLevel="0" collapsed="false">
      <c r="A17" s="29" t="s">
        <v>26</v>
      </c>
      <c r="B17" s="30" t="n">
        <v>3.2</v>
      </c>
      <c r="C17" s="30" t="n">
        <v>200.5</v>
      </c>
      <c r="D17" s="30" t="n">
        <v>200.4</v>
      </c>
      <c r="E17" s="22" t="n">
        <f aca="false">D17/C17*100</f>
        <v>99.9501246882793</v>
      </c>
      <c r="F17" s="23" t="n">
        <f aca="false">D17/B17*100</f>
        <v>6262.5</v>
      </c>
      <c r="G17" s="24" t="n">
        <f aca="false">D17/$D$21*100</f>
        <v>4.86620368121995</v>
      </c>
      <c r="H17" s="24" t="n">
        <f aca="false">D17/$D$29*100</f>
        <v>0.703829619847714</v>
      </c>
    </row>
    <row r="18" customFormat="false" ht="17.25" hidden="false" customHeight="true" outlineLevel="0" collapsed="false">
      <c r="A18" s="29" t="s">
        <v>27</v>
      </c>
      <c r="B18" s="30" t="n">
        <v>0.6</v>
      </c>
      <c r="C18" s="30" t="n">
        <v>1.8</v>
      </c>
      <c r="D18" s="30" t="n">
        <v>2</v>
      </c>
      <c r="E18" s="22" t="n">
        <f aca="false">D18/C18*100</f>
        <v>111.111111111111</v>
      </c>
      <c r="F18" s="23" t="n">
        <f aca="false">D18/B18*100</f>
        <v>333.333333333333</v>
      </c>
      <c r="G18" s="24" t="n">
        <f aca="false">D18/$D$21*100</f>
        <v>0.0485649069982031</v>
      </c>
      <c r="H18" s="24" t="n">
        <f aca="false">D18/$D$29*100</f>
        <v>0.007024247703071</v>
      </c>
    </row>
    <row r="19" customFormat="false" ht="17.25" hidden="false" customHeight="true" outlineLevel="0" collapsed="false">
      <c r="A19" s="29" t="s">
        <v>28</v>
      </c>
      <c r="B19" s="30" t="n">
        <v>2.2</v>
      </c>
      <c r="C19" s="30" t="n">
        <v>0</v>
      </c>
      <c r="D19" s="30" t="n">
        <v>0</v>
      </c>
      <c r="E19" s="31" t="e">
        <f aca="false">D19/C19*100</f>
        <v>#DIV/0!</v>
      </c>
      <c r="F19" s="23" t="n">
        <f aca="false">D19/B19*100</f>
        <v>0</v>
      </c>
      <c r="G19" s="24" t="n">
        <f aca="false">D19/$D$21*100</f>
        <v>0</v>
      </c>
      <c r="H19" s="24" t="n">
        <f aca="false">D19/$D$29*100</f>
        <v>0</v>
      </c>
    </row>
    <row r="20" customFormat="false" ht="17.25" hidden="false" customHeight="true" outlineLevel="0" collapsed="false">
      <c r="A20" s="32" t="s">
        <v>29</v>
      </c>
      <c r="B20" s="30" t="n">
        <v>123.3</v>
      </c>
      <c r="C20" s="30" t="n">
        <v>17.5</v>
      </c>
      <c r="D20" s="30" t="n">
        <v>17.5</v>
      </c>
      <c r="E20" s="33" t="n">
        <f aca="false">D20/C20*100</f>
        <v>100</v>
      </c>
      <c r="F20" s="23" t="n">
        <f aca="false">D20/B20*100</f>
        <v>14.1930251419303</v>
      </c>
      <c r="G20" s="24" t="n">
        <f aca="false">D20/$D$21*100</f>
        <v>0.424942936234277</v>
      </c>
      <c r="H20" s="24" t="n">
        <f aca="false">D20/$D$29*100</f>
        <v>0.0614621674018713</v>
      </c>
    </row>
    <row r="21" customFormat="false" ht="17.25" hidden="false" customHeight="true" outlineLevel="0" collapsed="false">
      <c r="A21" s="34" t="s">
        <v>30</v>
      </c>
      <c r="B21" s="35" t="n">
        <f aca="false">SUM(B6:B20)</f>
        <v>3848.1</v>
      </c>
      <c r="C21" s="35" t="n">
        <f aca="false">SUM(C6:C20)</f>
        <v>4082</v>
      </c>
      <c r="D21" s="35" t="n">
        <f aca="false">SUM(D6:D20)</f>
        <v>4118.2</v>
      </c>
      <c r="E21" s="36" t="n">
        <f aca="false">D21/C21*100</f>
        <v>100.886820186183</v>
      </c>
      <c r="F21" s="37" t="n">
        <f aca="false">D21/B21*100</f>
        <v>107.019048361529</v>
      </c>
      <c r="G21" s="38" t="n">
        <f aca="false">D21/$D$21*100</f>
        <v>100</v>
      </c>
      <c r="H21" s="39" t="n">
        <f aca="false">D21/$D$29*100</f>
        <v>14.4636284453935</v>
      </c>
    </row>
    <row r="22" customFormat="false" ht="15" hidden="false" customHeight="false" outlineLevel="0" collapsed="false">
      <c r="A22" s="40" t="s">
        <v>31</v>
      </c>
      <c r="B22" s="41" t="n">
        <v>3792.4</v>
      </c>
      <c r="C22" s="41" t="n">
        <v>8020.1</v>
      </c>
      <c r="D22" s="41" t="n">
        <v>8020.1</v>
      </c>
      <c r="E22" s="42" t="n">
        <f aca="false">D22/C22*100</f>
        <v>100</v>
      </c>
      <c r="F22" s="43" t="n">
        <f aca="false">D22/B22*100</f>
        <v>211.478219597089</v>
      </c>
      <c r="H22" s="24" t="n">
        <f aca="false">D22/$D$29*100</f>
        <v>28.1675845016999</v>
      </c>
    </row>
    <row r="23" customFormat="false" ht="15" hidden="false" customHeight="false" outlineLevel="0" collapsed="false">
      <c r="A23" s="25" t="s">
        <v>32</v>
      </c>
      <c r="B23" s="21" t="n">
        <v>5285</v>
      </c>
      <c r="C23" s="21" t="n">
        <v>4847.5</v>
      </c>
      <c r="D23" s="21" t="n">
        <v>4847.5</v>
      </c>
      <c r="E23" s="42" t="n">
        <f aca="false">D23/C23*100</f>
        <v>100</v>
      </c>
      <c r="F23" s="23" t="n">
        <f aca="false">D23/B23*100</f>
        <v>91.7218543046358</v>
      </c>
      <c r="H23" s="24" t="n">
        <f aca="false">D23/$D$29*100</f>
        <v>17.0250203703183</v>
      </c>
    </row>
    <row r="24" customFormat="false" ht="15" hidden="false" customHeight="false" outlineLevel="0" collapsed="false">
      <c r="A24" s="25" t="s">
        <v>33</v>
      </c>
      <c r="B24" s="21" t="n">
        <v>80.6</v>
      </c>
      <c r="C24" s="21" t="n">
        <v>95.3</v>
      </c>
      <c r="D24" s="21" t="n">
        <v>95.3</v>
      </c>
      <c r="E24" s="22" t="n">
        <f aca="false">D24/C24*100</f>
        <v>100</v>
      </c>
      <c r="F24" s="23" t="n">
        <f aca="false">D24/B24*100</f>
        <v>118.238213399504</v>
      </c>
      <c r="H24" s="24" t="n">
        <f aca="false">D24/$D$29*100</f>
        <v>0.334705403051333</v>
      </c>
    </row>
    <row r="25" customFormat="false" ht="16.5" hidden="false" customHeight="true" outlineLevel="0" collapsed="false">
      <c r="A25" s="29" t="s">
        <v>34</v>
      </c>
      <c r="B25" s="30" t="n">
        <v>10909.8</v>
      </c>
      <c r="C25" s="30" t="n">
        <v>13937</v>
      </c>
      <c r="D25" s="30" t="n">
        <v>13937</v>
      </c>
      <c r="E25" s="33" t="n">
        <f aca="false">D25/C25*100</f>
        <v>100</v>
      </c>
      <c r="F25" s="44" t="n">
        <f aca="false">D25/B25*100</f>
        <v>127.7475297439</v>
      </c>
      <c r="H25" s="24" t="n">
        <f aca="false">D25/$D$29*100</f>
        <v>48.9484701188503</v>
      </c>
    </row>
    <row r="26" s="51" customFormat="true" ht="24" hidden="false" customHeight="true" outlineLevel="0" collapsed="false">
      <c r="A26" s="45" t="s">
        <v>35</v>
      </c>
      <c r="B26" s="46" t="n">
        <f aca="false">SUM(B22:B25)</f>
        <v>20067.8</v>
      </c>
      <c r="C26" s="46" t="n">
        <f aca="false">SUM(C22:C25)</f>
        <v>26899.9</v>
      </c>
      <c r="D26" s="46" t="n">
        <f aca="false">SUM(D22:D25)</f>
        <v>26899.9</v>
      </c>
      <c r="E26" s="47" t="n">
        <f aca="false">D26/C26*100</f>
        <v>100</v>
      </c>
      <c r="F26" s="48" t="n">
        <f aca="false">D26/B26*100</f>
        <v>134.045087154546</v>
      </c>
      <c r="G26" s="49"/>
      <c r="H26" s="50" t="n">
        <f aca="false">D26/$D$29*100</f>
        <v>94.4757803939198</v>
      </c>
    </row>
    <row r="27" customFormat="false" ht="16.5" hidden="false" customHeight="true" outlineLevel="0" collapsed="false">
      <c r="A27" s="52" t="s">
        <v>36</v>
      </c>
      <c r="B27" s="53" t="n">
        <v>0</v>
      </c>
      <c r="C27" s="53" t="n">
        <v>0</v>
      </c>
      <c r="D27" s="53" t="n">
        <v>-2545.3</v>
      </c>
      <c r="E27" s="54" t="e">
        <f aca="false">D27/C27*100</f>
        <v>#DIV/0!</v>
      </c>
      <c r="F27" s="55" t="e">
        <f aca="false">D27/B27*100</f>
        <v>#DIV/0!</v>
      </c>
      <c r="H27" s="24" t="n">
        <f aca="false">D27/$D$29*100</f>
        <v>-8.93940883931331</v>
      </c>
    </row>
    <row r="28" customFormat="false" ht="21" hidden="false" customHeight="true" outlineLevel="0" collapsed="false">
      <c r="A28" s="34" t="s">
        <v>37</v>
      </c>
      <c r="B28" s="56" t="n">
        <f aca="false">B27+B26</f>
        <v>20067.8</v>
      </c>
      <c r="C28" s="56" t="n">
        <f aca="false">C27+C26</f>
        <v>26899.9</v>
      </c>
      <c r="D28" s="56" t="n">
        <f aca="false">D27+D26</f>
        <v>24354.6</v>
      </c>
      <c r="E28" s="36" t="n">
        <f aca="false">D28/C28*100</f>
        <v>90.5378830404574</v>
      </c>
      <c r="F28" s="37" t="n">
        <f aca="false">D28/B28*100</f>
        <v>121.361584229462</v>
      </c>
      <c r="G28" s="57"/>
      <c r="H28" s="39" t="n">
        <f aca="false">D28/$D$29*100</f>
        <v>85.5363715546065</v>
      </c>
    </row>
    <row r="29" customFormat="false" ht="15" hidden="false" customHeight="false" outlineLevel="0" collapsed="false">
      <c r="A29" s="34" t="s">
        <v>38</v>
      </c>
      <c r="B29" s="58" t="n">
        <f aca="false">B28+B21</f>
        <v>23915.9</v>
      </c>
      <c r="C29" s="59" t="n">
        <f aca="false">C28+C21</f>
        <v>30981.9</v>
      </c>
      <c r="D29" s="58" t="n">
        <f aca="false">D28+D21</f>
        <v>28472.8</v>
      </c>
      <c r="E29" s="36" t="n">
        <f aca="false">D29/C29*100</f>
        <v>91.9014004951278</v>
      </c>
      <c r="F29" s="37" t="n">
        <f aca="false">D29/B29*100</f>
        <v>119.053851203593</v>
      </c>
      <c r="G29" s="57"/>
      <c r="H29" s="39" t="n">
        <f aca="false">D29/$D$29*100</f>
        <v>100</v>
      </c>
    </row>
    <row r="30" customFormat="false" ht="13.5" hidden="false" customHeight="false" outlineLevel="0" collapsed="false">
      <c r="A30" s="60"/>
      <c r="B30" s="61"/>
      <c r="C30" s="61"/>
      <c r="D30" s="61"/>
      <c r="E30" s="61"/>
      <c r="F30" s="61"/>
    </row>
    <row r="31" customFormat="false" ht="13.5" hidden="false" customHeight="false" outlineLevel="0" collapsed="false">
      <c r="A31" s="60"/>
      <c r="B31" s="61"/>
      <c r="C31" s="61"/>
      <c r="D31" s="61"/>
      <c r="E31" s="61"/>
      <c r="F31" s="61"/>
    </row>
  </sheetData>
  <mergeCells count="6">
    <mergeCell ref="A4:A5"/>
    <mergeCell ref="B4:B5"/>
    <mergeCell ref="C4:C5"/>
    <mergeCell ref="D4:D5"/>
    <mergeCell ref="E4:F4"/>
    <mergeCell ref="G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0:53Z</dcterms:created>
  <dc:creator>Сурядная</dc:creator>
  <dc:description/>
  <dc:language>en-US</dc:language>
  <cp:lastModifiedBy>User</cp:lastModifiedBy>
  <cp:lastPrinted>2013-02-18T09:38:53Z</cp:lastPrinted>
  <dcterms:modified xsi:type="dcterms:W3CDTF">2013-05-13T08:30:49Z</dcterms:modified>
  <cp:revision>0</cp:revision>
  <dc:subject/>
  <dc:title/>
</cp:coreProperties>
</file>